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0453128"/>
        <c:axId val="15332709"/>
      </c:scatterChart>
      <c:valAx>
        <c:axId val="2045312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5332709"/>
        <c:crossesAt val="0"/>
        <c:crossBetween val="midCat"/>
        <c:majorUnit val="100"/>
      </c:valAx>
      <c:valAx>
        <c:axId val="153327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045312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